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Zim" sheetId="1" state="visible" r:id="rId2"/>
    <sheet name="ForZ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Sample</t>
  </si>
  <si>
    <t xml:space="preserve">Image</t>
  </si>
  <si>
    <t xml:space="preserve">Campain</t>
  </si>
  <si>
    <t xml:space="preserve">Type</t>
  </si>
  <si>
    <t xml:space="preserve">Stn</t>
  </si>
  <si>
    <t xml:space="preserve">Date</t>
  </si>
  <si>
    <t xml:space="preserve">Fecha</t>
  </si>
  <si>
    <t xml:space="preserve">LAT_PV</t>
  </si>
  <si>
    <t xml:space="preserve">LONG_PV</t>
  </si>
  <si>
    <t xml:space="preserve">TªS</t>
  </si>
  <si>
    <t xml:space="preserve">VolIni</t>
  </si>
  <si>
    <t xml:space="preserve">vol probeta</t>
  </si>
  <si>
    <t xml:space="preserve">vol alicuota</t>
  </si>
  <si>
    <t xml:space="preserve">SubPart</t>
  </si>
  <si>
    <t xml:space="preserve">BIO</t>
  </si>
  <si>
    <t xml:space="preserve">A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p-8</t>
  </si>
  <si>
    <t xml:space="preserve">p-9</t>
  </si>
  <si>
    <t xml:space="preserve">p-10</t>
  </si>
  <si>
    <t xml:space="preserve">!Label</t>
  </si>
  <si>
    <t xml:space="preserve">Code</t>
  </si>
  <si>
    <t xml:space="preserve">SCS</t>
  </si>
  <si>
    <t xml:space="preserve">Series</t>
  </si>
  <si>
    <t xml:space="preserve">Cruise</t>
  </si>
  <si>
    <t xml:space="preserve">Station</t>
  </si>
  <si>
    <t xml:space="preserve">Time</t>
  </si>
  <si>
    <t xml:space="preserve">TimeZone</t>
  </si>
  <si>
    <t xml:space="preserve">Latitude</t>
  </si>
  <si>
    <t xml:space="preserve">Longitude</t>
  </si>
  <si>
    <t xml:space="preserve">CoordsPrec</t>
  </si>
  <si>
    <t xml:space="preserve">Operator</t>
  </si>
  <si>
    <t xml:space="preserve">GearType</t>
  </si>
  <si>
    <t xml:space="preserve">OpeningArea</t>
  </si>
  <si>
    <t xml:space="preserve">MeshSize</t>
  </si>
  <si>
    <t xml:space="preserve">DepthMin</t>
  </si>
  <si>
    <t xml:space="preserve">DepthMax</t>
  </si>
  <si>
    <t xml:space="preserve">SampVol</t>
  </si>
  <si>
    <t xml:space="preserve">SampVolPrec</t>
  </si>
  <si>
    <t xml:space="preserve">TowType</t>
  </si>
  <si>
    <t xml:space="preserve">Speed</t>
  </si>
  <si>
    <t xml:space="preserve">Weather</t>
  </si>
  <si>
    <t xml:space="preserve">Preservative</t>
  </si>
  <si>
    <t xml:space="preserve">Staining</t>
  </si>
  <si>
    <t xml:space="preserve">Biovolume</t>
  </si>
  <si>
    <t xml:space="preserve">Temperature</t>
  </si>
  <si>
    <t xml:space="preserve">Salinity</t>
  </si>
  <si>
    <t xml:space="preserve">Chla</t>
  </si>
  <si>
    <t xml:space="preserve">Note</t>
  </si>
  <si>
    <t xml:space="preserve">BIO1998</t>
  </si>
  <si>
    <t xml:space="preserve">OBLICUO</t>
  </si>
  <si>
    <t xml:space="preserve">4% buffered formalin</t>
  </si>
  <si>
    <t xml:space="preserve">Eos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yyyy\-mm\-dd"/>
    <numFmt numFmtId="167" formatCode="d\-m\-yy;@"/>
    <numFmt numFmtId="168" formatCode="0.0"/>
    <numFmt numFmtId="169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.99"/>
    <col collapsed="false" customWidth="true" hidden="false" outlineLevel="0" max="3" min="3" style="1" width="7.7"/>
    <col collapsed="false" customWidth="true" hidden="false" outlineLevel="0" max="4" min="4" style="1" width="5.13"/>
    <col collapsed="false" customWidth="true" hidden="false" outlineLevel="0" max="5" min="5" style="1" width="7.99"/>
    <col collapsed="false" customWidth="true" hidden="false" outlineLevel="0" max="6" min="6" style="1" width="14.56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9.85"/>
    <col collapsed="false" customWidth="true" hidden="false" outlineLevel="0" max="10" min="10" style="0" width="9.06"/>
    <col collapsed="false" customWidth="true" hidden="false" outlineLevel="0" max="11" min="11" style="1" width="10.41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4" min="14" style="1" width="12.85"/>
    <col collapsed="false" customWidth="false" hidden="false" outlineLevel="0" max="257" min="15" style="1" width="11.42"/>
  </cols>
  <sheetData>
    <row r="1" s="9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7" t="s">
        <v>9</v>
      </c>
      <c r="K1" s="8" t="s">
        <v>10</v>
      </c>
      <c r="L1" s="5" t="s">
        <v>11</v>
      </c>
      <c r="M1" s="5" t="s">
        <v>12</v>
      </c>
      <c r="N1" s="5" t="s">
        <v>13</v>
      </c>
    </row>
    <row r="2" s="19" customFormat="true" ht="12.75" hidden="false" customHeight="false" outlineLevel="0" collapsed="false">
      <c r="A2" s="10" t="str">
        <f aca="false">C2&amp;"."&amp;YEAR(F2)&amp;"-"&amp;MONTH(F2)&amp;"-"&amp;DAY(F2)&amp;"."&amp;"P"&amp;B2&amp;"+"&amp;D2</f>
        <v>BIO.1998-5-18.P0001+A</v>
      </c>
      <c r="B2" s="11" t="str">
        <f aca="false">TEXT(VALUE(MID(E2,FIND("-",E2)+1,99)),"0000")</f>
        <v>0001</v>
      </c>
      <c r="C2" s="11" t="s">
        <v>14</v>
      </c>
      <c r="D2" s="11" t="s">
        <v>15</v>
      </c>
      <c r="E2" s="12" t="s">
        <v>16</v>
      </c>
      <c r="F2" s="13" t="n">
        <f aca="false">G2</f>
        <v>35933</v>
      </c>
      <c r="G2" s="14" t="n">
        <v>35933</v>
      </c>
      <c r="H2" s="15" t="n">
        <v>432850</v>
      </c>
      <c r="I2" s="15" t="n">
        <v>25107</v>
      </c>
      <c r="J2" s="16" t="n">
        <v>16.6</v>
      </c>
      <c r="K2" s="17" t="n">
        <v>8.12070522658457</v>
      </c>
      <c r="L2" s="18" t="n">
        <v>216</v>
      </c>
      <c r="M2" s="18" t="n">
        <v>6</v>
      </c>
      <c r="N2" s="18" t="n">
        <v>0.0277777777777778</v>
      </c>
    </row>
    <row r="3" s="19" customFormat="true" ht="12.75" hidden="false" customHeight="false" outlineLevel="0" collapsed="false">
      <c r="A3" s="20" t="str">
        <f aca="false">C3&amp;"."&amp;YEAR(F3)&amp;"-"&amp;MONTH(F3)&amp;"-"&amp;DAY(F3)&amp;"."&amp;"P"&amp;B3&amp;"+"&amp;D3</f>
        <v>BIO.1998-5-18.P0002+A</v>
      </c>
      <c r="B3" s="21" t="str">
        <f aca="false">TEXT(VALUE(MID(E3,FIND("-",E3)+1,99)),"0000")</f>
        <v>0002</v>
      </c>
      <c r="C3" s="21" t="s">
        <v>14</v>
      </c>
      <c r="D3" s="21" t="s">
        <v>15</v>
      </c>
      <c r="E3" s="12" t="s">
        <v>17</v>
      </c>
      <c r="F3" s="22" t="n">
        <f aca="false">G3</f>
        <v>35933</v>
      </c>
      <c r="G3" s="23" t="n">
        <v>35933</v>
      </c>
      <c r="H3" s="24" t="n">
        <v>433151</v>
      </c>
      <c r="I3" s="24" t="n">
        <v>25167</v>
      </c>
      <c r="J3" s="25" t="n">
        <v>17</v>
      </c>
      <c r="K3" s="26" t="n">
        <v>9.07311334669385</v>
      </c>
      <c r="L3" s="27" t="n">
        <v>232</v>
      </c>
      <c r="M3" s="27" t="n">
        <v>6</v>
      </c>
      <c r="N3" s="27" t="n">
        <v>0.0258620689655172</v>
      </c>
    </row>
    <row r="4" s="19" customFormat="true" ht="12.75" hidden="false" customHeight="false" outlineLevel="0" collapsed="false">
      <c r="A4" s="20" t="str">
        <f aca="false">C4&amp;"."&amp;YEAR(F4)&amp;"-"&amp;MONTH(F4)&amp;"-"&amp;DAY(F4)&amp;"."&amp;"P"&amp;B4&amp;"+"&amp;D4</f>
        <v>BIO.1998-5-18.P0003+A</v>
      </c>
      <c r="B4" s="21" t="str">
        <f aca="false">TEXT(VALUE(MID(E4,FIND("-",E4)+1,99)),"0000")</f>
        <v>0003</v>
      </c>
      <c r="C4" s="21" t="s">
        <v>14</v>
      </c>
      <c r="D4" s="21" t="s">
        <v>15</v>
      </c>
      <c r="E4" s="12" t="s">
        <v>18</v>
      </c>
      <c r="F4" s="22" t="n">
        <f aca="false">G4</f>
        <v>35933</v>
      </c>
      <c r="G4" s="23" t="n">
        <v>35933</v>
      </c>
      <c r="H4" s="24" t="n">
        <v>433448</v>
      </c>
      <c r="I4" s="24" t="n">
        <v>25168</v>
      </c>
      <c r="J4" s="25" t="n">
        <v>16.2</v>
      </c>
      <c r="K4" s="26" t="n">
        <v>8.35247280272154</v>
      </c>
      <c r="L4" s="27" t="n">
        <v>234</v>
      </c>
      <c r="M4" s="27" t="n">
        <v>6</v>
      </c>
      <c r="N4" s="27" t="n">
        <v>0.0256410256410256</v>
      </c>
    </row>
    <row r="5" s="19" customFormat="true" ht="12.75" hidden="false" customHeight="false" outlineLevel="0" collapsed="false">
      <c r="A5" s="20" t="str">
        <f aca="false">C5&amp;"."&amp;YEAR(F5)&amp;"-"&amp;MONTH(F5)&amp;"-"&amp;DAY(F5)&amp;"."&amp;"P"&amp;B5&amp;"+"&amp;D5</f>
        <v>BIO.1998-5-18.P0004+A</v>
      </c>
      <c r="B5" s="21" t="str">
        <f aca="false">TEXT(VALUE(MID(E5,FIND("-",E5)+1,99)),"0000")</f>
        <v>0004</v>
      </c>
      <c r="C5" s="21" t="s">
        <v>14</v>
      </c>
      <c r="D5" s="21" t="s">
        <v>15</v>
      </c>
      <c r="E5" s="12" t="s">
        <v>19</v>
      </c>
      <c r="F5" s="22" t="n">
        <f aca="false">G5</f>
        <v>35933</v>
      </c>
      <c r="G5" s="23" t="n">
        <v>35933</v>
      </c>
      <c r="H5" s="24" t="n">
        <v>433751</v>
      </c>
      <c r="I5" s="24" t="n">
        <v>25177</v>
      </c>
      <c r="J5" s="25" t="n">
        <v>15.6</v>
      </c>
      <c r="K5" s="26" t="n">
        <v>9.02497796321206</v>
      </c>
      <c r="L5" s="27" t="n">
        <v>202</v>
      </c>
      <c r="M5" s="27" t="n">
        <v>6</v>
      </c>
      <c r="N5" s="27" t="n">
        <v>0.0297029702970297</v>
      </c>
    </row>
    <row r="6" s="19" customFormat="true" ht="12.75" hidden="false" customHeight="false" outlineLevel="0" collapsed="false">
      <c r="A6" s="20" t="str">
        <f aca="false">C6&amp;"."&amp;YEAR(F6)&amp;"-"&amp;MONTH(F6)&amp;"-"&amp;DAY(F6)&amp;"."&amp;"P"&amp;B6&amp;"+"&amp;D6</f>
        <v>BIO.1998-5-18.P0005+A</v>
      </c>
      <c r="B6" s="21" t="str">
        <f aca="false">TEXT(VALUE(MID(E6,FIND("-",E6)+1,99)),"0000")</f>
        <v>0005</v>
      </c>
      <c r="C6" s="21" t="s">
        <v>14</v>
      </c>
      <c r="D6" s="21" t="s">
        <v>15</v>
      </c>
      <c r="E6" s="12" t="s">
        <v>20</v>
      </c>
      <c r="F6" s="22" t="n">
        <f aca="false">G6</f>
        <v>35933</v>
      </c>
      <c r="G6" s="23" t="n">
        <v>35933</v>
      </c>
      <c r="H6" s="24" t="n">
        <v>434055</v>
      </c>
      <c r="I6" s="24" t="n">
        <v>25185</v>
      </c>
      <c r="J6" s="25" t="n">
        <v>15.6</v>
      </c>
      <c r="K6" s="26" t="n">
        <v>8.96325918279879</v>
      </c>
      <c r="L6" s="27" t="n">
        <v>206</v>
      </c>
      <c r="M6" s="27" t="n">
        <v>6</v>
      </c>
      <c r="N6" s="27" t="n">
        <v>0.029126213592233</v>
      </c>
    </row>
    <row r="7" s="19" customFormat="true" ht="12.75" hidden="false" customHeight="false" outlineLevel="0" collapsed="false">
      <c r="A7" s="20" t="str">
        <f aca="false">C7&amp;"."&amp;YEAR(F7)&amp;"-"&amp;MONTH(F7)&amp;"-"&amp;DAY(F7)&amp;"."&amp;"P"&amp;B7&amp;"+"&amp;D7</f>
        <v>BIO.1998-5-18.P0006+A</v>
      </c>
      <c r="B7" s="21" t="str">
        <f aca="false">TEXT(VALUE(MID(E7,FIND("-",E7)+1,99)),"0000")</f>
        <v>0006</v>
      </c>
      <c r="C7" s="21" t="s">
        <v>14</v>
      </c>
      <c r="D7" s="21" t="s">
        <v>15</v>
      </c>
      <c r="E7" s="12" t="s">
        <v>21</v>
      </c>
      <c r="F7" s="22" t="n">
        <f aca="false">G7</f>
        <v>35933</v>
      </c>
      <c r="G7" s="23" t="n">
        <v>35933</v>
      </c>
      <c r="H7" s="24" t="n">
        <v>434352</v>
      </c>
      <c r="I7" s="24" t="n">
        <v>25191</v>
      </c>
      <c r="J7" s="25" t="n">
        <v>16</v>
      </c>
      <c r="K7" s="26" t="n">
        <v>9.19614446789782</v>
      </c>
      <c r="L7" s="27" t="n">
        <v>222</v>
      </c>
      <c r="M7" s="27" t="n">
        <v>6</v>
      </c>
      <c r="N7" s="27" t="n">
        <v>0.027027027027027</v>
      </c>
    </row>
    <row r="8" s="19" customFormat="true" ht="12.75" hidden="false" customHeight="false" outlineLevel="0" collapsed="false">
      <c r="A8" s="20" t="str">
        <f aca="false">C8&amp;"."&amp;YEAR(F8)&amp;"-"&amp;MONTH(F8)&amp;"-"&amp;DAY(F8)&amp;"."&amp;"P"&amp;B8&amp;"+"&amp;D8</f>
        <v>BIO.1998-5-18.P0007+A</v>
      </c>
      <c r="B8" s="21" t="str">
        <f aca="false">TEXT(VALUE(MID(E8,FIND("-",E8)+1,99)),"0000")</f>
        <v>0007</v>
      </c>
      <c r="C8" s="21" t="s">
        <v>14</v>
      </c>
      <c r="D8" s="21" t="s">
        <v>15</v>
      </c>
      <c r="E8" s="12" t="s">
        <v>22</v>
      </c>
      <c r="F8" s="22" t="n">
        <f aca="false">G8</f>
        <v>35933</v>
      </c>
      <c r="G8" s="23" t="n">
        <v>35933</v>
      </c>
      <c r="H8" s="24" t="n">
        <v>434651</v>
      </c>
      <c r="I8" s="24" t="n">
        <v>25195</v>
      </c>
      <c r="J8" s="25" t="n">
        <v>15.5</v>
      </c>
      <c r="K8" s="26" t="n">
        <v>9.03713882146456</v>
      </c>
      <c r="L8" s="27" t="n">
        <v>222</v>
      </c>
      <c r="M8" s="27" t="n">
        <v>6</v>
      </c>
      <c r="N8" s="27" t="n">
        <v>0.027027027027027</v>
      </c>
    </row>
    <row r="9" s="19" customFormat="true" ht="12.75" hidden="false" customHeight="false" outlineLevel="0" collapsed="false">
      <c r="A9" s="20" t="str">
        <f aca="false">C9&amp;"."&amp;YEAR(F9)&amp;"-"&amp;MONTH(F9)&amp;"-"&amp;DAY(F9)&amp;"."&amp;"P"&amp;B9&amp;"+"&amp;D9</f>
        <v>BIO.1998-5-18.P0008+A</v>
      </c>
      <c r="B9" s="21" t="str">
        <f aca="false">TEXT(VALUE(MID(E9,FIND("-",E9)+1,99)),"0000")</f>
        <v>0008</v>
      </c>
      <c r="C9" s="21" t="s">
        <v>14</v>
      </c>
      <c r="D9" s="21" t="s">
        <v>15</v>
      </c>
      <c r="E9" s="12" t="s">
        <v>23</v>
      </c>
      <c r="F9" s="22" t="n">
        <f aca="false">G9</f>
        <v>35933</v>
      </c>
      <c r="G9" s="23" t="n">
        <v>35933</v>
      </c>
      <c r="H9" s="24" t="n">
        <v>434951</v>
      </c>
      <c r="I9" s="24" t="n">
        <v>25201</v>
      </c>
      <c r="J9" s="25" t="n">
        <v>15.7</v>
      </c>
      <c r="K9" s="26" t="n">
        <v>9.50097880345541</v>
      </c>
      <c r="L9" s="27" t="n">
        <v>220</v>
      </c>
      <c r="M9" s="27" t="n">
        <v>6</v>
      </c>
      <c r="N9" s="27" t="n">
        <v>0.0272727272727273</v>
      </c>
    </row>
    <row r="10" s="19" customFormat="true" ht="12.75" hidden="false" customHeight="false" outlineLevel="0" collapsed="false">
      <c r="A10" s="20" t="str">
        <f aca="false">C10&amp;"."&amp;YEAR(F10)&amp;"-"&amp;MONTH(F10)&amp;"-"&amp;DAY(F10)&amp;"."&amp;"P"&amp;B10&amp;"+"&amp;D10</f>
        <v>BIO.1998-5-18.P0009+A</v>
      </c>
      <c r="B10" s="21" t="str">
        <f aca="false">TEXT(VALUE(MID(E10,FIND("-",E10)+1,99)),"0000")</f>
        <v>0009</v>
      </c>
      <c r="C10" s="21" t="s">
        <v>14</v>
      </c>
      <c r="D10" s="21" t="s">
        <v>15</v>
      </c>
      <c r="E10" s="12" t="s">
        <v>24</v>
      </c>
      <c r="F10" s="22" t="n">
        <f aca="false">G10</f>
        <v>35933</v>
      </c>
      <c r="G10" s="23" t="n">
        <v>35933</v>
      </c>
      <c r="H10" s="24" t="n">
        <v>435258</v>
      </c>
      <c r="I10" s="24" t="n">
        <v>25201</v>
      </c>
      <c r="J10" s="25" t="n">
        <v>15.3</v>
      </c>
      <c r="K10" s="26" t="n">
        <v>9.90513220314583</v>
      </c>
      <c r="L10" s="27" t="n">
        <v>224</v>
      </c>
      <c r="M10" s="27" t="n">
        <v>6</v>
      </c>
      <c r="N10" s="27" t="n">
        <v>0.0267857142857143</v>
      </c>
    </row>
    <row r="11" s="19" customFormat="true" ht="12.75" hidden="false" customHeight="false" outlineLevel="0" collapsed="false">
      <c r="A11" s="20" t="str">
        <f aca="false">C11&amp;"."&amp;YEAR(F11)&amp;"-"&amp;MONTH(F11)&amp;"-"&amp;DAY(F11)&amp;"."&amp;"P"&amp;B11&amp;"+"&amp;D11</f>
        <v>BIO.1998-5-18.P0010+A</v>
      </c>
      <c r="B11" s="21" t="str">
        <f aca="false">TEXT(VALUE(MID(E11,FIND("-",E11)+1,99)),"0000")</f>
        <v>0010</v>
      </c>
      <c r="C11" s="21" t="s">
        <v>14</v>
      </c>
      <c r="D11" s="21" t="s">
        <v>15</v>
      </c>
      <c r="E11" s="12" t="s">
        <v>25</v>
      </c>
      <c r="F11" s="22" t="n">
        <f aca="false">G11</f>
        <v>35933</v>
      </c>
      <c r="G11" s="23" t="n">
        <v>35933</v>
      </c>
      <c r="H11" s="24" t="n">
        <v>435549</v>
      </c>
      <c r="I11" s="24" t="n">
        <v>25205</v>
      </c>
      <c r="J11" s="25" t="n">
        <v>15.1</v>
      </c>
      <c r="K11" s="26" t="n">
        <v>9.3790653912135</v>
      </c>
      <c r="L11" s="27" t="n">
        <v>220</v>
      </c>
      <c r="M11" s="27" t="n">
        <v>6</v>
      </c>
      <c r="N11" s="27" t="n">
        <v>0.0272727272727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7" min="7" style="1" width="13.14"/>
  </cols>
  <sheetData>
    <row r="1" s="29" customFormat="true" ht="12.75" hidden="false" customHeight="false" outlineLevel="0" collapsed="false">
      <c r="A1" s="28" t="s">
        <v>26</v>
      </c>
      <c r="B1" s="29" t="s">
        <v>27</v>
      </c>
      <c r="C1" s="29" t="s">
        <v>28</v>
      </c>
      <c r="D1" s="29" t="s">
        <v>29</v>
      </c>
      <c r="E1" s="29" t="s">
        <v>30</v>
      </c>
      <c r="F1" s="29" t="s">
        <v>31</v>
      </c>
      <c r="G1" s="29" t="s">
        <v>5</v>
      </c>
      <c r="H1" s="29" t="s">
        <v>32</v>
      </c>
      <c r="I1" s="29" t="s">
        <v>33</v>
      </c>
      <c r="J1" s="29" t="s">
        <v>34</v>
      </c>
      <c r="K1" s="29" t="s">
        <v>35</v>
      </c>
      <c r="L1" s="29" t="s">
        <v>36</v>
      </c>
      <c r="M1" s="29" t="s">
        <v>37</v>
      </c>
      <c r="N1" s="29" t="s">
        <v>38</v>
      </c>
      <c r="O1" s="29" t="s">
        <v>39</v>
      </c>
      <c r="P1" s="29" t="s">
        <v>40</v>
      </c>
      <c r="Q1" s="29" t="s">
        <v>41</v>
      </c>
      <c r="R1" s="29" t="s">
        <v>42</v>
      </c>
      <c r="S1" s="29" t="s">
        <v>43</v>
      </c>
      <c r="T1" s="29" t="s">
        <v>44</v>
      </c>
      <c r="U1" s="29" t="s">
        <v>45</v>
      </c>
      <c r="V1" s="29" t="s">
        <v>46</v>
      </c>
      <c r="W1" s="29" t="s">
        <v>47</v>
      </c>
      <c r="X1" s="29" t="s">
        <v>48</v>
      </c>
      <c r="Y1" s="29" t="s">
        <v>49</v>
      </c>
      <c r="Z1" s="29" t="s">
        <v>50</v>
      </c>
      <c r="AA1" s="29" t="s">
        <v>51</v>
      </c>
      <c r="AB1" s="29" t="s">
        <v>52</v>
      </c>
      <c r="AC1" s="29" t="s">
        <v>53</v>
      </c>
      <c r="AD1" s="29" t="s">
        <v>54</v>
      </c>
    </row>
    <row r="2" customFormat="false" ht="12.75" hidden="false" customHeight="false" outlineLevel="0" collapsed="false">
      <c r="A2" s="30" t="str">
        <f aca="false">ForZim!C2&amp;"."&amp;YEAR(ForZim!F2)&amp;"-"&amp;MONTH(ForZim!F2)&amp;"-"&amp;DAY(ForZim!F2)&amp;"."&amp;"P"&amp;ForZim!B2</f>
        <v>BIO.1998-5-18.P0001</v>
      </c>
      <c r="B2" s="30" t="str">
        <f aca="false">ForZim!E2</f>
        <v>p-1</v>
      </c>
      <c r="C2" s="30" t="str">
        <f aca="false">ForZim!C2</f>
        <v>BIO</v>
      </c>
      <c r="D2" s="30" t="s">
        <v>55</v>
      </c>
      <c r="E2" s="30" t="str">
        <f aca="false">C2</f>
        <v>BIO</v>
      </c>
      <c r="F2" s="1" t="n">
        <f aca="false">VALUE(MID(B2,FIND("-",B2)+1,99))</f>
        <v>1</v>
      </c>
      <c r="G2" s="31" t="n">
        <f aca="false">ForZim!F2</f>
        <v>35933</v>
      </c>
      <c r="H2" s="1" t="n">
        <v>10</v>
      </c>
      <c r="I2" s="1" t="n">
        <v>10</v>
      </c>
      <c r="J2" s="32" t="n">
        <f aca="false">IF(ForZim!G2&gt;0,(TRUNC(ForZim!G2/10000)+((ForZim!G2-(TRUNC(ForZim!G2/10000)*10000))/100)*0.016667),"")</f>
        <v>3.98885311</v>
      </c>
      <c r="K2" s="1" t="n">
        <f aca="false">IF(ForZim!H2&gt;0,(TRUNC(ForZim!H2/10000)+((ForZim!H2-(TRUNC(ForZim!H2/10000)*10000))/100)*0.016667)*-1,"")</f>
        <v>-43.4750095</v>
      </c>
      <c r="P2" s="1" t="n">
        <v>220</v>
      </c>
      <c r="Q2" s="1" t="n">
        <v>10</v>
      </c>
      <c r="R2" s="1" t="n">
        <v>50</v>
      </c>
      <c r="S2" s="1" t="n">
        <f aca="false">ForZim!K2</f>
        <v>8.12070522658457</v>
      </c>
      <c r="T2" s="1" t="n">
        <v>1</v>
      </c>
      <c r="U2" s="1" t="s">
        <v>56</v>
      </c>
      <c r="V2" s="1" t="n">
        <v>2</v>
      </c>
      <c r="X2" s="1" t="s">
        <v>57</v>
      </c>
      <c r="Y2" s="1" t="s">
        <v>58</v>
      </c>
      <c r="AA2" s="1" t="n">
        <f aca="false">ForZim!J2</f>
        <v>16.6</v>
      </c>
      <c r="AD2" s="1" t="s">
        <v>15</v>
      </c>
    </row>
    <row r="3" customFormat="false" ht="12.75" hidden="false" customHeight="false" outlineLevel="0" collapsed="false">
      <c r="A3" s="30" t="str">
        <f aca="false">ForZim!C3&amp;"."&amp;YEAR(ForZim!F3)&amp;"-"&amp;MONTH(ForZim!F3)&amp;"-"&amp;DAY(ForZim!F3)&amp;"."&amp;"P"&amp;ForZim!B3</f>
        <v>BIO.1998-5-18.P0002</v>
      </c>
      <c r="B3" s="30" t="str">
        <f aca="false">ForZim!E3</f>
        <v>p-2</v>
      </c>
      <c r="C3" s="30" t="str">
        <f aca="false">ForZim!C3</f>
        <v>BIO</v>
      </c>
      <c r="D3" s="30" t="s">
        <v>55</v>
      </c>
      <c r="E3" s="30" t="str">
        <f aca="false">C3</f>
        <v>BIO</v>
      </c>
      <c r="F3" s="1" t="n">
        <f aca="false">VALUE(MID(B3,FIND("-",B3)+1,99))</f>
        <v>2</v>
      </c>
      <c r="G3" s="31" t="n">
        <f aca="false">ForZim!F3</f>
        <v>35933</v>
      </c>
      <c r="H3" s="1" t="n">
        <v>10</v>
      </c>
      <c r="I3" s="1" t="n">
        <v>10</v>
      </c>
      <c r="J3" s="32" t="n">
        <f aca="false">IF(ForZim!G3&gt;0,(TRUNC(ForZim!G3/10000)+((ForZim!G3-(TRUNC(ForZim!G3/10000)*10000))/100)*0.016667),"")</f>
        <v>3.98885311</v>
      </c>
      <c r="K3" s="1" t="n">
        <f aca="false">IF(ForZim!H3&gt;0,(TRUNC(ForZim!H3/10000)+((ForZim!H3-(TRUNC(ForZim!H3/10000)*10000))/100)*0.016667)*-1,"")</f>
        <v>-43.52517717</v>
      </c>
      <c r="P3" s="1" t="n">
        <v>220</v>
      </c>
      <c r="Q3" s="1" t="n">
        <v>10</v>
      </c>
      <c r="R3" s="1" t="n">
        <v>50</v>
      </c>
      <c r="S3" s="1" t="n">
        <f aca="false">ForZim!K3</f>
        <v>9.07311334669385</v>
      </c>
      <c r="T3" s="1" t="n">
        <v>1</v>
      </c>
      <c r="U3" s="1" t="s">
        <v>56</v>
      </c>
      <c r="V3" s="1" t="n">
        <v>2</v>
      </c>
      <c r="X3" s="1" t="s">
        <v>57</v>
      </c>
      <c r="Y3" s="1" t="s">
        <v>58</v>
      </c>
      <c r="AA3" s="1" t="n">
        <f aca="false">ForZim!J3</f>
        <v>17</v>
      </c>
      <c r="AD3" s="1" t="s">
        <v>15</v>
      </c>
    </row>
    <row r="4" customFormat="false" ht="12.75" hidden="false" customHeight="false" outlineLevel="0" collapsed="false">
      <c r="A4" s="30" t="str">
        <f aca="false">ForZim!C4&amp;"."&amp;YEAR(ForZim!F4)&amp;"-"&amp;MONTH(ForZim!F4)&amp;"-"&amp;DAY(ForZim!F4)&amp;"."&amp;"P"&amp;ForZim!B4</f>
        <v>BIO.1998-5-18.P0003</v>
      </c>
      <c r="B4" s="30" t="str">
        <f aca="false">ForZim!E4</f>
        <v>p-3</v>
      </c>
      <c r="C4" s="30" t="str">
        <f aca="false">ForZim!C4</f>
        <v>BIO</v>
      </c>
      <c r="D4" s="30" t="s">
        <v>55</v>
      </c>
      <c r="E4" s="30" t="str">
        <f aca="false">C4</f>
        <v>BIO</v>
      </c>
      <c r="F4" s="1" t="n">
        <f aca="false">VALUE(MID(B4,FIND("-",B4)+1,99))</f>
        <v>3</v>
      </c>
      <c r="G4" s="31" t="n">
        <f aca="false">ForZim!F4</f>
        <v>35933</v>
      </c>
      <c r="H4" s="1" t="n">
        <v>10</v>
      </c>
      <c r="I4" s="1" t="n">
        <v>10</v>
      </c>
      <c r="J4" s="32" t="n">
        <f aca="false">IF(ForZim!G4&gt;0,(TRUNC(ForZim!G4/10000)+((ForZim!G4-(TRUNC(ForZim!G4/10000)*10000))/100)*0.016667),"")</f>
        <v>3.98885311</v>
      </c>
      <c r="K4" s="1" t="n">
        <f aca="false">IF(ForZim!H4&gt;0,(TRUNC(ForZim!H4/10000)+((ForZim!H4-(TRUNC(ForZim!H4/10000)*10000))/100)*0.016667)*-1,"")</f>
        <v>-43.57467816</v>
      </c>
      <c r="P4" s="1" t="n">
        <v>220</v>
      </c>
      <c r="Q4" s="1" t="n">
        <v>10</v>
      </c>
      <c r="R4" s="1" t="n">
        <v>50</v>
      </c>
      <c r="S4" s="1" t="n">
        <f aca="false">ForZim!K4</f>
        <v>8.35247280272154</v>
      </c>
      <c r="T4" s="1" t="n">
        <v>1</v>
      </c>
      <c r="U4" s="1" t="s">
        <v>56</v>
      </c>
      <c r="V4" s="1" t="n">
        <v>2</v>
      </c>
      <c r="X4" s="1" t="s">
        <v>57</v>
      </c>
      <c r="Y4" s="1" t="s">
        <v>58</v>
      </c>
      <c r="AA4" s="1" t="n">
        <f aca="false">ForZim!J4</f>
        <v>16.2</v>
      </c>
      <c r="AD4" s="1" t="s">
        <v>15</v>
      </c>
    </row>
    <row r="5" customFormat="false" ht="12.75" hidden="false" customHeight="false" outlineLevel="0" collapsed="false">
      <c r="A5" s="30" t="str">
        <f aca="false">ForZim!C5&amp;"."&amp;YEAR(ForZim!F5)&amp;"-"&amp;MONTH(ForZim!F5)&amp;"-"&amp;DAY(ForZim!F5)&amp;"."&amp;"P"&amp;ForZim!B5</f>
        <v>BIO.1998-5-18.P0004</v>
      </c>
      <c r="B5" s="30" t="str">
        <f aca="false">ForZim!E5</f>
        <v>p-4</v>
      </c>
      <c r="C5" s="30" t="str">
        <f aca="false">ForZim!C5</f>
        <v>BIO</v>
      </c>
      <c r="D5" s="30" t="s">
        <v>55</v>
      </c>
      <c r="E5" s="30" t="str">
        <f aca="false">C5</f>
        <v>BIO</v>
      </c>
      <c r="F5" s="1" t="n">
        <f aca="false">VALUE(MID(B5,FIND("-",B5)+1,99))</f>
        <v>4</v>
      </c>
      <c r="G5" s="31" t="n">
        <f aca="false">ForZim!F5</f>
        <v>35933</v>
      </c>
      <c r="H5" s="1" t="n">
        <v>10</v>
      </c>
      <c r="I5" s="1" t="n">
        <v>10</v>
      </c>
      <c r="J5" s="32" t="n">
        <f aca="false">IF(ForZim!G5&gt;0,(TRUNC(ForZim!G5/10000)+((ForZim!G5-(TRUNC(ForZim!G5/10000)*10000))/100)*0.016667),"")</f>
        <v>3.98885311</v>
      </c>
      <c r="K5" s="1" t="n">
        <f aca="false">IF(ForZim!H5&gt;0,(TRUNC(ForZim!H5/10000)+((ForZim!H5-(TRUNC(ForZim!H5/10000)*10000))/100)*0.016667)*-1,"")</f>
        <v>-43.62517917</v>
      </c>
      <c r="P5" s="1" t="n">
        <v>220</v>
      </c>
      <c r="Q5" s="1" t="n">
        <v>10</v>
      </c>
      <c r="R5" s="1" t="n">
        <v>50</v>
      </c>
      <c r="S5" s="1" t="n">
        <f aca="false">ForZim!K5</f>
        <v>9.02497796321206</v>
      </c>
      <c r="T5" s="1" t="n">
        <v>1</v>
      </c>
      <c r="U5" s="1" t="s">
        <v>56</v>
      </c>
      <c r="V5" s="1" t="n">
        <v>2</v>
      </c>
      <c r="X5" s="1" t="s">
        <v>57</v>
      </c>
      <c r="Y5" s="1" t="s">
        <v>58</v>
      </c>
      <c r="AA5" s="1" t="n">
        <f aca="false">ForZim!J5</f>
        <v>15.6</v>
      </c>
      <c r="AD5" s="1" t="s">
        <v>15</v>
      </c>
    </row>
    <row r="6" customFormat="false" ht="12.75" hidden="false" customHeight="false" outlineLevel="0" collapsed="false">
      <c r="A6" s="30" t="str">
        <f aca="false">ForZim!C6&amp;"."&amp;YEAR(ForZim!F6)&amp;"-"&amp;MONTH(ForZim!F6)&amp;"-"&amp;DAY(ForZim!F6)&amp;"."&amp;"P"&amp;ForZim!B6</f>
        <v>BIO.1998-5-18.P0005</v>
      </c>
      <c r="B6" s="30" t="str">
        <f aca="false">ForZim!E6</f>
        <v>p-5</v>
      </c>
      <c r="C6" s="30" t="str">
        <f aca="false">ForZim!C6</f>
        <v>BIO</v>
      </c>
      <c r="D6" s="30" t="s">
        <v>55</v>
      </c>
      <c r="E6" s="30" t="str">
        <f aca="false">C6</f>
        <v>BIO</v>
      </c>
      <c r="F6" s="1" t="n">
        <f aca="false">VALUE(MID(B6,FIND("-",B6)+1,99))</f>
        <v>5</v>
      </c>
      <c r="G6" s="31" t="n">
        <f aca="false">ForZim!F6</f>
        <v>35933</v>
      </c>
      <c r="H6" s="1" t="n">
        <v>10</v>
      </c>
      <c r="I6" s="1" t="n">
        <v>10</v>
      </c>
      <c r="J6" s="32" t="n">
        <f aca="false">IF(ForZim!G6&gt;0,(TRUNC(ForZim!G6/10000)+((ForZim!G6-(TRUNC(ForZim!G6/10000)*10000))/100)*0.016667),"")</f>
        <v>3.98885311</v>
      </c>
      <c r="K6" s="1" t="n">
        <f aca="false">IF(ForZim!H6&gt;0,(TRUNC(ForZim!H6/10000)+((ForZim!H6-(TRUNC(ForZim!H6/10000)*10000))/100)*0.016667)*-1,"")</f>
        <v>-43.67584685</v>
      </c>
      <c r="P6" s="1" t="n">
        <v>220</v>
      </c>
      <c r="Q6" s="1" t="n">
        <v>10</v>
      </c>
      <c r="R6" s="1" t="n">
        <v>50</v>
      </c>
      <c r="S6" s="1" t="n">
        <f aca="false">ForZim!K6</f>
        <v>8.96325918279879</v>
      </c>
      <c r="T6" s="1" t="n">
        <v>1</v>
      </c>
      <c r="U6" s="1" t="s">
        <v>56</v>
      </c>
      <c r="V6" s="1" t="n">
        <v>2</v>
      </c>
      <c r="X6" s="1" t="s">
        <v>57</v>
      </c>
      <c r="Y6" s="1" t="s">
        <v>58</v>
      </c>
      <c r="AA6" s="1" t="n">
        <f aca="false">ForZim!J6</f>
        <v>15.6</v>
      </c>
      <c r="AD6" s="1" t="s">
        <v>15</v>
      </c>
    </row>
    <row r="7" customFormat="false" ht="12.75" hidden="false" customHeight="false" outlineLevel="0" collapsed="false">
      <c r="A7" s="30" t="str">
        <f aca="false">ForZim!C7&amp;"."&amp;YEAR(ForZim!F7)&amp;"-"&amp;MONTH(ForZim!F7)&amp;"-"&amp;DAY(ForZim!F7)&amp;"."&amp;"P"&amp;ForZim!B7</f>
        <v>BIO.1998-5-18.P0006</v>
      </c>
      <c r="B7" s="30" t="str">
        <f aca="false">ForZim!E7</f>
        <v>p-6</v>
      </c>
      <c r="C7" s="30" t="str">
        <f aca="false">ForZim!C7</f>
        <v>BIO</v>
      </c>
      <c r="D7" s="30" t="s">
        <v>55</v>
      </c>
      <c r="E7" s="30" t="str">
        <f aca="false">C7</f>
        <v>BIO</v>
      </c>
      <c r="F7" s="1" t="n">
        <f aca="false">VALUE(MID(B7,FIND("-",B7)+1,99))</f>
        <v>6</v>
      </c>
      <c r="G7" s="31" t="n">
        <f aca="false">ForZim!F7</f>
        <v>35933</v>
      </c>
      <c r="H7" s="1" t="n">
        <v>10</v>
      </c>
      <c r="I7" s="1" t="n">
        <v>10</v>
      </c>
      <c r="J7" s="32" t="n">
        <f aca="false">IF(ForZim!G7&gt;0,(TRUNC(ForZim!G7/10000)+((ForZim!G7-(TRUNC(ForZim!G7/10000)*10000))/100)*0.016667),"")</f>
        <v>3.98885311</v>
      </c>
      <c r="K7" s="1" t="n">
        <f aca="false">IF(ForZim!H7&gt;0,(TRUNC(ForZim!H7/10000)+((ForZim!H7-(TRUNC(ForZim!H7/10000)*10000))/100)*0.016667)*-1,"")</f>
        <v>-43.72534784</v>
      </c>
      <c r="P7" s="1" t="n">
        <v>220</v>
      </c>
      <c r="Q7" s="1" t="n">
        <v>10</v>
      </c>
      <c r="R7" s="1" t="n">
        <v>50</v>
      </c>
      <c r="S7" s="1" t="n">
        <f aca="false">ForZim!K7</f>
        <v>9.19614446789782</v>
      </c>
      <c r="T7" s="1" t="n">
        <v>1</v>
      </c>
      <c r="U7" s="1" t="s">
        <v>56</v>
      </c>
      <c r="V7" s="1" t="n">
        <v>2</v>
      </c>
      <c r="X7" s="1" t="s">
        <v>57</v>
      </c>
      <c r="Y7" s="1" t="s">
        <v>58</v>
      </c>
      <c r="AA7" s="1" t="n">
        <f aca="false">ForZim!J7</f>
        <v>16</v>
      </c>
      <c r="AD7" s="1" t="s">
        <v>15</v>
      </c>
    </row>
    <row r="8" customFormat="false" ht="12.75" hidden="false" customHeight="false" outlineLevel="0" collapsed="false">
      <c r="A8" s="30" t="str">
        <f aca="false">ForZim!C8&amp;"."&amp;YEAR(ForZim!F8)&amp;"-"&amp;MONTH(ForZim!F8)&amp;"-"&amp;DAY(ForZim!F8)&amp;"."&amp;"P"&amp;ForZim!B8</f>
        <v>BIO.1998-5-18.P0007</v>
      </c>
      <c r="B8" s="30" t="str">
        <f aca="false">ForZim!E8</f>
        <v>p-7</v>
      </c>
      <c r="C8" s="30" t="str">
        <f aca="false">ForZim!C8</f>
        <v>BIO</v>
      </c>
      <c r="D8" s="30" t="s">
        <v>55</v>
      </c>
      <c r="E8" s="30" t="str">
        <f aca="false">C8</f>
        <v>BIO</v>
      </c>
      <c r="F8" s="1" t="n">
        <f aca="false">VALUE(MID(B8,FIND("-",B8)+1,99))</f>
        <v>7</v>
      </c>
      <c r="G8" s="31" t="n">
        <f aca="false">ForZim!F8</f>
        <v>35933</v>
      </c>
      <c r="H8" s="1" t="n">
        <v>10</v>
      </c>
      <c r="I8" s="1" t="n">
        <v>10</v>
      </c>
      <c r="J8" s="32" t="n">
        <f aca="false">IF(ForZim!G8&gt;0,(TRUNC(ForZim!G8/10000)+((ForZim!G8-(TRUNC(ForZim!G8/10000)*10000))/100)*0.016667),"")</f>
        <v>3.98885311</v>
      </c>
      <c r="K8" s="1" t="n">
        <f aca="false">IF(ForZim!H8&gt;0,(TRUNC(ForZim!H8/10000)+((ForZim!H8-(TRUNC(ForZim!H8/10000)*10000))/100)*0.016667)*-1,"")</f>
        <v>-43.77518217</v>
      </c>
      <c r="P8" s="1" t="n">
        <v>220</v>
      </c>
      <c r="Q8" s="1" t="n">
        <v>10</v>
      </c>
      <c r="R8" s="1" t="n">
        <v>50</v>
      </c>
      <c r="S8" s="1" t="n">
        <f aca="false">ForZim!K8</f>
        <v>9.03713882146456</v>
      </c>
      <c r="T8" s="1" t="n">
        <v>1</v>
      </c>
      <c r="U8" s="1" t="s">
        <v>56</v>
      </c>
      <c r="V8" s="1" t="n">
        <v>2</v>
      </c>
      <c r="X8" s="1" t="s">
        <v>57</v>
      </c>
      <c r="Y8" s="1" t="s">
        <v>58</v>
      </c>
      <c r="AA8" s="1" t="n">
        <f aca="false">ForZim!J8</f>
        <v>15.5</v>
      </c>
      <c r="AD8" s="1" t="s">
        <v>15</v>
      </c>
    </row>
    <row r="9" customFormat="false" ht="12.75" hidden="false" customHeight="false" outlineLevel="0" collapsed="false">
      <c r="A9" s="30" t="str">
        <f aca="false">ForZim!C9&amp;"."&amp;YEAR(ForZim!F9)&amp;"-"&amp;MONTH(ForZim!F9)&amp;"-"&amp;DAY(ForZim!F9)&amp;"."&amp;"P"&amp;ForZim!B9</f>
        <v>BIO.1998-5-18.P0008</v>
      </c>
      <c r="B9" s="30" t="str">
        <f aca="false">ForZim!E9</f>
        <v>p-8</v>
      </c>
      <c r="C9" s="30" t="str">
        <f aca="false">ForZim!C9</f>
        <v>BIO</v>
      </c>
      <c r="D9" s="30" t="s">
        <v>55</v>
      </c>
      <c r="E9" s="30" t="str">
        <f aca="false">C9</f>
        <v>BIO</v>
      </c>
      <c r="F9" s="1" t="n">
        <f aca="false">VALUE(MID(B9,FIND("-",B9)+1,99))</f>
        <v>8</v>
      </c>
      <c r="G9" s="31" t="n">
        <f aca="false">ForZim!F9</f>
        <v>35933</v>
      </c>
      <c r="H9" s="1" t="n">
        <v>10</v>
      </c>
      <c r="I9" s="1" t="n">
        <v>10</v>
      </c>
      <c r="J9" s="32" t="n">
        <f aca="false">IF(ForZim!G9&gt;0,(TRUNC(ForZim!G9/10000)+((ForZim!G9-(TRUNC(ForZim!G9/10000)*10000))/100)*0.016667),"")</f>
        <v>3.98885311</v>
      </c>
      <c r="K9" s="1" t="n">
        <f aca="false">IF(ForZim!H9&gt;0,(TRUNC(ForZim!H9/10000)+((ForZim!H9-(TRUNC(ForZim!H9/10000)*10000))/100)*0.016667)*-1,"")</f>
        <v>-43.82518317</v>
      </c>
      <c r="P9" s="1" t="n">
        <v>220</v>
      </c>
      <c r="Q9" s="1" t="n">
        <v>10</v>
      </c>
      <c r="R9" s="1" t="n">
        <v>50</v>
      </c>
      <c r="S9" s="1" t="n">
        <f aca="false">ForZim!K9</f>
        <v>9.50097880345541</v>
      </c>
      <c r="T9" s="1" t="n">
        <v>1</v>
      </c>
      <c r="U9" s="1" t="s">
        <v>56</v>
      </c>
      <c r="V9" s="1" t="n">
        <v>2</v>
      </c>
      <c r="X9" s="1" t="s">
        <v>57</v>
      </c>
      <c r="Y9" s="1" t="s">
        <v>58</v>
      </c>
      <c r="AA9" s="1" t="n">
        <f aca="false">ForZim!J9</f>
        <v>15.7</v>
      </c>
      <c r="AD9" s="1" t="s">
        <v>15</v>
      </c>
    </row>
    <row r="10" customFormat="false" ht="12.75" hidden="false" customHeight="false" outlineLevel="0" collapsed="false">
      <c r="A10" s="30" t="str">
        <f aca="false">ForZim!C10&amp;"."&amp;YEAR(ForZim!F10)&amp;"-"&amp;MONTH(ForZim!F10)&amp;"-"&amp;DAY(ForZim!F10)&amp;"."&amp;"P"&amp;ForZim!B10</f>
        <v>BIO.1998-5-18.P0009</v>
      </c>
      <c r="B10" s="30" t="str">
        <f aca="false">ForZim!E10</f>
        <v>p-9</v>
      </c>
      <c r="C10" s="30" t="str">
        <f aca="false">ForZim!C10</f>
        <v>BIO</v>
      </c>
      <c r="D10" s="30" t="s">
        <v>55</v>
      </c>
      <c r="E10" s="30" t="str">
        <f aca="false">C10</f>
        <v>BIO</v>
      </c>
      <c r="F10" s="1" t="n">
        <f aca="false">VALUE(MID(B10,FIND("-",B10)+1,99))</f>
        <v>9</v>
      </c>
      <c r="G10" s="31" t="n">
        <f aca="false">ForZim!F10</f>
        <v>35933</v>
      </c>
      <c r="H10" s="1" t="n">
        <v>10</v>
      </c>
      <c r="I10" s="1" t="n">
        <v>10</v>
      </c>
      <c r="J10" s="32" t="n">
        <f aca="false">IF(ForZim!G10&gt;0,(TRUNC(ForZim!G10/10000)+((ForZim!G10-(TRUNC(ForZim!G10/10000)*10000))/100)*0.016667),"")</f>
        <v>3.98885311</v>
      </c>
      <c r="K10" s="1" t="n">
        <f aca="false">IF(ForZim!H10&gt;0,(TRUNC(ForZim!H10/10000)+((ForZim!H10-(TRUNC(ForZim!H10/10000)*10000))/100)*0.016667)*-1,"")</f>
        <v>-43.87635086</v>
      </c>
      <c r="P10" s="1" t="n">
        <v>220</v>
      </c>
      <c r="Q10" s="1" t="n">
        <v>10</v>
      </c>
      <c r="R10" s="1" t="n">
        <v>50</v>
      </c>
      <c r="S10" s="1" t="n">
        <f aca="false">ForZim!K10</f>
        <v>9.90513220314583</v>
      </c>
      <c r="T10" s="1" t="n">
        <v>1</v>
      </c>
      <c r="U10" s="1" t="s">
        <v>56</v>
      </c>
      <c r="V10" s="1" t="n">
        <v>2</v>
      </c>
      <c r="X10" s="1" t="s">
        <v>57</v>
      </c>
      <c r="Y10" s="1" t="s">
        <v>58</v>
      </c>
      <c r="AA10" s="1" t="n">
        <f aca="false">ForZim!J10</f>
        <v>15.3</v>
      </c>
      <c r="AD10" s="1" t="s">
        <v>15</v>
      </c>
    </row>
    <row r="11" customFormat="false" ht="12.75" hidden="false" customHeight="false" outlineLevel="0" collapsed="false">
      <c r="A11" s="30" t="str">
        <f aca="false">ForZim!C11&amp;"."&amp;YEAR(ForZim!F11)&amp;"-"&amp;MONTH(ForZim!F11)&amp;"-"&amp;DAY(ForZim!F11)&amp;"."&amp;"P"&amp;ForZim!B11</f>
        <v>BIO.1998-5-18.P0010</v>
      </c>
      <c r="B11" s="30" t="str">
        <f aca="false">ForZim!E11</f>
        <v>p-10</v>
      </c>
      <c r="C11" s="30" t="str">
        <f aca="false">ForZim!C11</f>
        <v>BIO</v>
      </c>
      <c r="D11" s="30" t="s">
        <v>55</v>
      </c>
      <c r="E11" s="30" t="str">
        <f aca="false">C11</f>
        <v>BIO</v>
      </c>
      <c r="F11" s="1" t="n">
        <f aca="false">VALUE(MID(B11,FIND("-",B11)+1,99))</f>
        <v>10</v>
      </c>
      <c r="G11" s="31" t="n">
        <f aca="false">ForZim!F11</f>
        <v>35933</v>
      </c>
      <c r="H11" s="1" t="n">
        <v>10</v>
      </c>
      <c r="I11" s="1" t="n">
        <v>10</v>
      </c>
      <c r="J11" s="32" t="n">
        <f aca="false">IF(ForZim!G11&gt;0,(TRUNC(ForZim!G11/10000)+((ForZim!G11-(TRUNC(ForZim!G11/10000)*10000))/100)*0.016667),"")</f>
        <v>3.98885311</v>
      </c>
      <c r="K11" s="1" t="n">
        <f aca="false">IF(ForZim!H11&gt;0,(TRUNC(ForZim!H11/10000)+((ForZim!H11-(TRUNC(ForZim!H11/10000)*10000))/100)*0.016667)*-1,"")</f>
        <v>-43.92485183</v>
      </c>
      <c r="P11" s="1" t="n">
        <v>220</v>
      </c>
      <c r="Q11" s="1" t="n">
        <v>10</v>
      </c>
      <c r="R11" s="1" t="n">
        <v>50</v>
      </c>
      <c r="S11" s="1" t="n">
        <f aca="false">ForZim!K11</f>
        <v>9.3790653912135</v>
      </c>
      <c r="T11" s="1" t="n">
        <v>1</v>
      </c>
      <c r="U11" s="1" t="s">
        <v>56</v>
      </c>
      <c r="V11" s="1" t="n">
        <v>2</v>
      </c>
      <c r="X11" s="1" t="s">
        <v>57</v>
      </c>
      <c r="Y11" s="1" t="s">
        <v>58</v>
      </c>
      <c r="AA11" s="1" t="n">
        <f aca="false">ForZim!J11</f>
        <v>15.1</v>
      </c>
      <c r="AD1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an666</cp:lastModifiedBy>
  <dcterms:modified xsi:type="dcterms:W3CDTF">2007-05-23T19:08:54Z</dcterms:modified>
  <cp:revision>0</cp:revision>
  <dc:subject/>
  <dc:title/>
</cp:coreProperties>
</file>